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Figura 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"/>
        <rFont val="Arial"/>
        <family val="2"/>
      </rPr>
      <t xml:space="preserve">Figura 2 - Indicatore di presa in carico  degli asili nido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ipartizione geografica e anno. Anni scolastici dal 2003/2004 al 2009/2010</t>
    </r>
  </si>
  <si>
    <t xml:space="preserve">2003/2004</t>
  </si>
  <si>
    <t xml:space="preserve">2004/2005</t>
  </si>
  <si>
    <t xml:space="preserve">2005/2006</t>
  </si>
  <si>
    <t xml:space="preserve">2007/2008</t>
  </si>
  <si>
    <t xml:space="preserve">2008/2009</t>
  </si>
  <si>
    <t xml:space="preserve">2009/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Servizio sociale profession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28914601937"/>
          <c:y val="0.0612653879186945"/>
          <c:w val="0.841655137718526"/>
          <c:h val="0.938734612081306"/>
        </c:manualLayout>
      </c:layout>
      <c:lineChart>
        <c:grouping val="standard"/>
        <c:varyColors val="0"/>
        <c:ser>
          <c:idx val="0"/>
          <c:order val="0"/>
          <c:tx>
            <c:strRef>
              <c:f>dati!$A$3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circle"/>
            <c:size val="7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3:$G$3</c:f>
              <c:numCache>
                <c:formatCode>General</c:formatCode>
                <c:ptCount val="6"/>
                <c:pt idx="0">
                  <c:v>12.4560321524162</c:v>
                </c:pt>
                <c:pt idx="1">
                  <c:v>11.4608526580358</c:v>
                </c:pt>
                <c:pt idx="2">
                  <c:v>12.1965058772434</c:v>
                </c:pt>
                <c:pt idx="3">
                  <c:v>12.3559395129471</c:v>
                </c:pt>
                <c:pt idx="4">
                  <c:v>12.858918750929</c:v>
                </c:pt>
                <c:pt idx="5">
                  <c:v>14.0717170562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i!$A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4:$G$4</c:f>
              <c:numCache>
                <c:formatCode>General</c:formatCode>
                <c:ptCount val="6"/>
                <c:pt idx="0">
                  <c:v>12.8383532358971</c:v>
                </c:pt>
                <c:pt idx="1">
                  <c:v>13.70778863366</c:v>
                </c:pt>
                <c:pt idx="2">
                  <c:v>14.5379651851242</c:v>
                </c:pt>
                <c:pt idx="3">
                  <c:v>14.9828976205994</c:v>
                </c:pt>
                <c:pt idx="4">
                  <c:v>15.1819061899716</c:v>
                </c:pt>
                <c:pt idx="5">
                  <c:v>16.3972307247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i!$A$5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5:$G$5</c:f>
              <c:numCache>
                <c:formatCode>General</c:formatCode>
                <c:ptCount val="6"/>
                <c:pt idx="0">
                  <c:v>11.6376634055478</c:v>
                </c:pt>
                <c:pt idx="1">
                  <c:v>11.9536904933311</c:v>
                </c:pt>
                <c:pt idx="2">
                  <c:v>12.5984984599589</c:v>
                </c:pt>
                <c:pt idx="3">
                  <c:v>13.0311008773172</c:v>
                </c:pt>
                <c:pt idx="4">
                  <c:v>14.0174267048315</c:v>
                </c:pt>
                <c:pt idx="5">
                  <c:v>15.04324785884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i!$A$6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square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6:$G$6</c:f>
              <c:numCache>
                <c:formatCode>General</c:formatCode>
                <c:ptCount val="6"/>
                <c:pt idx="0">
                  <c:v>2.32450505048126</c:v>
                </c:pt>
                <c:pt idx="1">
                  <c:v>2.51662447777907</c:v>
                </c:pt>
                <c:pt idx="2">
                  <c:v>2.59993500162496</c:v>
                </c:pt>
                <c:pt idx="3">
                  <c:v>2.77294930937065</c:v>
                </c:pt>
                <c:pt idx="4">
                  <c:v>3.10193669062282</c:v>
                </c:pt>
                <c:pt idx="5">
                  <c:v>3.35173486990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i!$A$7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7:$G$7</c:f>
              <c:numCache>
                <c:formatCode>General</c:formatCode>
                <c:ptCount val="6"/>
                <c:pt idx="0">
                  <c:v>5.94421439174936</c:v>
                </c:pt>
                <c:pt idx="1">
                  <c:v>6.35221257868526</c:v>
                </c:pt>
                <c:pt idx="2">
                  <c:v>6.11023275204317</c:v>
                </c:pt>
                <c:pt idx="3">
                  <c:v>5.46239810536777</c:v>
                </c:pt>
                <c:pt idx="4">
                  <c:v>5.99041937191296</c:v>
                </c:pt>
                <c:pt idx="5">
                  <c:v>6.366549883483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i!$A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plus"/>
            <c:size val="8"/>
            <c:spPr>
              <a:solidFill>
                <a:srgbClr val="003366"/>
              </a:solidFill>
            </c:spPr>
          </c:marker>
          <c:dPt>
            <c:idx val="1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2:$G$2</c:f>
              <c:strCache>
                <c:ptCount val="6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</c:strCache>
            </c:strRef>
          </c:cat>
          <c:val>
            <c:numRef>
              <c:f>dati!$B$8:$G$8</c:f>
              <c:numCache>
                <c:formatCode>General</c:formatCode>
                <c:ptCount val="6"/>
                <c:pt idx="0">
                  <c:v>8.96999312913453</c:v>
                </c:pt>
                <c:pt idx="1">
                  <c:v>9.09601014128477</c:v>
                </c:pt>
                <c:pt idx="2">
                  <c:v>9.61330131885388</c:v>
                </c:pt>
                <c:pt idx="3">
                  <c:v>9.85388616982318</c:v>
                </c:pt>
                <c:pt idx="4">
                  <c:v>10.4133108795296</c:v>
                </c:pt>
                <c:pt idx="5">
                  <c:v>11.3155506422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6432"/>
        <c:axId val="52910169"/>
      </c:lineChart>
      <c:catAx>
        <c:axId val="6811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10169"/>
        <c:crossesAt val="0"/>
        <c:auto val="1"/>
        <c:lblAlgn val="ctr"/>
        <c:lblOffset val="100"/>
        <c:noMultiLvlLbl val="0"/>
      </c:catAx>
      <c:valAx>
        <c:axId val="52910169"/>
        <c:scaling>
          <c:orientation val="minMax"/>
          <c:max val="17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16432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02138095837"/>
          <c:y val="0.0267678213569997"/>
          <c:w val="0.14866054584329"/>
          <c:h val="0.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96621832968"/>
          <c:y val="0.0330294622803541"/>
          <c:w val="0.977604003753519"/>
          <c:h val="0.95692958118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2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B$3:$B$8</c:f>
              <c:numCache>
                <c:formatCode>General</c:formatCode>
                <c:ptCount val="6"/>
                <c:pt idx="0">
                  <c:v>12.4560321524162</c:v>
                </c:pt>
                <c:pt idx="1">
                  <c:v>12.8383532358971</c:v>
                </c:pt>
                <c:pt idx="2">
                  <c:v>11.6376634055478</c:v>
                </c:pt>
                <c:pt idx="3">
                  <c:v>2.32450505048126</c:v>
                </c:pt>
                <c:pt idx="4">
                  <c:v>5.94421439174936</c:v>
                </c:pt>
                <c:pt idx="5">
                  <c:v>8.96999312913453</c:v>
                </c:pt>
              </c:numCache>
            </c:numRef>
          </c:val>
        </c:ser>
        <c:ser>
          <c:idx val="1"/>
          <c:order val="1"/>
          <c:tx>
            <c:strRef>
              <c:f>dati!$C$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C$3:$C$8</c:f>
              <c:numCache>
                <c:formatCode>General</c:formatCode>
                <c:ptCount val="6"/>
                <c:pt idx="0">
                  <c:v>11.4608526580358</c:v>
                </c:pt>
                <c:pt idx="1">
                  <c:v>13.70778863366</c:v>
                </c:pt>
                <c:pt idx="2">
                  <c:v>11.9536904933311</c:v>
                </c:pt>
                <c:pt idx="3">
                  <c:v>2.51662447777907</c:v>
                </c:pt>
                <c:pt idx="4">
                  <c:v>6.35221257868526</c:v>
                </c:pt>
                <c:pt idx="5">
                  <c:v>9.09601014128477</c:v>
                </c:pt>
              </c:numCache>
            </c:numRef>
          </c:val>
        </c:ser>
        <c:ser>
          <c:idx val="2"/>
          <c:order val="2"/>
          <c:tx>
            <c:strRef>
              <c:f>dati!$D$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12.1965058772434</c:v>
                </c:pt>
                <c:pt idx="1">
                  <c:v>14.5379651851242</c:v>
                </c:pt>
                <c:pt idx="2">
                  <c:v>12.5984984599589</c:v>
                </c:pt>
                <c:pt idx="3">
                  <c:v>2.59993500162496</c:v>
                </c:pt>
                <c:pt idx="4">
                  <c:v>6.11023275204317</c:v>
                </c:pt>
                <c:pt idx="5">
                  <c:v>9.61330131885388</c:v>
                </c:pt>
              </c:numCache>
            </c:numRef>
          </c:val>
        </c:ser>
        <c:ser>
          <c:idx val="3"/>
          <c:order val="3"/>
          <c:tx>
            <c:strRef>
              <c:f>dati!$E$2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E$3:$E$8</c:f>
              <c:numCache>
                <c:formatCode>General</c:formatCode>
                <c:ptCount val="6"/>
                <c:pt idx="0">
                  <c:v>12.3559395129471</c:v>
                </c:pt>
                <c:pt idx="1">
                  <c:v>14.9828976205994</c:v>
                </c:pt>
                <c:pt idx="2">
                  <c:v>13.0311008773172</c:v>
                </c:pt>
                <c:pt idx="3">
                  <c:v>2.77294930937065</c:v>
                </c:pt>
                <c:pt idx="4">
                  <c:v>5.46239810536777</c:v>
                </c:pt>
                <c:pt idx="5">
                  <c:v>9.85388616982318</c:v>
                </c:pt>
              </c:numCache>
            </c:numRef>
          </c:val>
        </c:ser>
        <c:ser>
          <c:idx val="4"/>
          <c:order val="4"/>
          <c:tx>
            <c:strRef>
              <c:f>dati!$F$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F$3:$F$8</c:f>
              <c:numCache>
                <c:formatCode>General</c:formatCode>
                <c:ptCount val="6"/>
                <c:pt idx="0">
                  <c:v>12.858918750929</c:v>
                </c:pt>
                <c:pt idx="1">
                  <c:v>15.1819061899716</c:v>
                </c:pt>
                <c:pt idx="2">
                  <c:v>14.0174267048315</c:v>
                </c:pt>
                <c:pt idx="3">
                  <c:v>3.10193669062282</c:v>
                </c:pt>
                <c:pt idx="4">
                  <c:v>5.99041937191296</c:v>
                </c:pt>
                <c:pt idx="5">
                  <c:v>10.4133108795296</c:v>
                </c:pt>
              </c:numCache>
            </c:numRef>
          </c:val>
        </c:ser>
        <c:ser>
          <c:idx val="5"/>
          <c:order val="5"/>
          <c:tx>
            <c:strRef>
              <c:f>dati!$G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14.0717170562467</c:v>
                </c:pt>
                <c:pt idx="1">
                  <c:v>16.3972307247355</c:v>
                </c:pt>
                <c:pt idx="2">
                  <c:v>15.0432478588404</c:v>
                </c:pt>
                <c:pt idx="3">
                  <c:v>3.3517348699048</c:v>
                </c:pt>
                <c:pt idx="4">
                  <c:v>6.36654988348345</c:v>
                </c:pt>
                <c:pt idx="5">
                  <c:v>11.3155506422559</c:v>
                </c:pt>
              </c:numCache>
            </c:numRef>
          </c:val>
        </c:ser>
        <c:gapWidth val="60"/>
        <c:overlap val="0"/>
        <c:axId val="30080752"/>
        <c:axId val="26458772"/>
      </c:barChart>
      <c:catAx>
        <c:axId val="3008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58772"/>
        <c:crossesAt val="0"/>
        <c:auto val="1"/>
        <c:lblAlgn val="ctr"/>
        <c:lblOffset val="100"/>
        <c:noMultiLvlLbl val="0"/>
      </c:catAx>
      <c:valAx>
        <c:axId val="2645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80752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8833281201126"/>
          <c:y val="0.0330294622803541"/>
          <c:w val="0.65986862683766"/>
          <c:h val="0.0792707094728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8</xdr:col>
      <xdr:colOff>61884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0" y="733320"/>
        <a:ext cx="5724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9</xdr:col>
      <xdr:colOff>10800</xdr:colOff>
      <xdr:row>37</xdr:row>
      <xdr:rowOff>133560</xdr:rowOff>
    </xdr:to>
    <xdr:graphicFrame>
      <xdr:nvGraphicFramePr>
        <xdr:cNvPr id="1" name="Chart 7"/>
        <xdr:cNvGraphicFramePr/>
      </xdr:nvGraphicFramePr>
      <xdr:xfrm>
        <a:off x="0" y="3666960"/>
        <a:ext cx="5754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0.71"/>
    <col collapsed="false" customWidth="true" hidden="false" outlineLevel="0" max="8" min="8" style="0" width="10.99"/>
  </cols>
  <sheetData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3"/>
    </row>
    <row r="3" customFormat="false" ht="12.75" hidden="false" customHeight="false" outlineLevel="0" collapsed="false">
      <c r="A3" s="4" t="s">
        <v>7</v>
      </c>
      <c r="B3" s="5" t="n">
        <v>12.4560321524162</v>
      </c>
      <c r="C3" s="5" t="n">
        <v>11.4608526580358</v>
      </c>
      <c r="D3" s="5" t="n">
        <v>12.1965058772434</v>
      </c>
      <c r="E3" s="5" t="n">
        <v>12.3559395129471</v>
      </c>
      <c r="F3" s="5" t="n">
        <v>12.858918750929</v>
      </c>
      <c r="G3" s="5" t="n">
        <v>14.0717170562467</v>
      </c>
      <c r="H3" s="6"/>
    </row>
    <row r="4" customFormat="false" ht="12.75" hidden="false" customHeight="false" outlineLevel="0" collapsed="false">
      <c r="A4" s="4" t="s">
        <v>8</v>
      </c>
      <c r="B4" s="7" t="n">
        <v>12.8383532358971</v>
      </c>
      <c r="C4" s="7" t="n">
        <v>13.70778863366</v>
      </c>
      <c r="D4" s="7" t="n">
        <v>14.5379651851242</v>
      </c>
      <c r="E4" s="7" t="n">
        <v>14.9828976205994</v>
      </c>
      <c r="F4" s="7" t="n">
        <v>15.1819061899716</v>
      </c>
      <c r="G4" s="7" t="n">
        <v>16.3972307247355</v>
      </c>
      <c r="H4" s="6"/>
    </row>
    <row r="5" customFormat="false" ht="12.75" hidden="false" customHeight="false" outlineLevel="0" collapsed="false">
      <c r="A5" s="4" t="s">
        <v>9</v>
      </c>
      <c r="B5" s="7" t="n">
        <v>11.6376634055478</v>
      </c>
      <c r="C5" s="7" t="n">
        <v>11.9536904933311</v>
      </c>
      <c r="D5" s="7" t="n">
        <v>12.5984984599589</v>
      </c>
      <c r="E5" s="8" t="n">
        <v>13.0311008773172</v>
      </c>
      <c r="F5" s="8" t="n">
        <v>14.0174267048315</v>
      </c>
      <c r="G5" s="8" t="n">
        <v>15.0432478588404</v>
      </c>
      <c r="H5" s="6"/>
    </row>
    <row r="6" customFormat="false" ht="12.75" hidden="false" customHeight="false" outlineLevel="0" collapsed="false">
      <c r="A6" s="4" t="s">
        <v>10</v>
      </c>
      <c r="B6" s="7" t="n">
        <v>2.32450505048126</v>
      </c>
      <c r="C6" s="7" t="n">
        <v>2.51662447777907</v>
      </c>
      <c r="D6" s="7" t="n">
        <v>2.59993500162496</v>
      </c>
      <c r="E6" s="9" t="n">
        <v>2.77294930937065</v>
      </c>
      <c r="F6" s="9" t="n">
        <v>3.10193669062282</v>
      </c>
      <c r="G6" s="9" t="n">
        <v>3.3517348699048</v>
      </c>
      <c r="H6" s="6"/>
    </row>
    <row r="7" customFormat="false" ht="12.75" hidden="false" customHeight="false" outlineLevel="0" collapsed="false">
      <c r="A7" s="4" t="s">
        <v>11</v>
      </c>
      <c r="B7" s="7" t="n">
        <v>5.94421439174936</v>
      </c>
      <c r="C7" s="7" t="n">
        <v>6.35221257868526</v>
      </c>
      <c r="D7" s="7" t="n">
        <v>6.11023275204317</v>
      </c>
      <c r="E7" s="9" t="n">
        <v>5.46239810536777</v>
      </c>
      <c r="F7" s="9" t="n">
        <v>5.99041937191296</v>
      </c>
      <c r="G7" s="9" t="n">
        <v>6.36654988348345</v>
      </c>
      <c r="H7" s="6"/>
    </row>
    <row r="8" customFormat="false" ht="12.75" hidden="false" customHeight="false" outlineLevel="0" collapsed="false">
      <c r="A8" s="10" t="s">
        <v>12</v>
      </c>
      <c r="B8" s="11" t="n">
        <v>8.96999312913453</v>
      </c>
      <c r="C8" s="11" t="n">
        <v>9.09601014128477</v>
      </c>
      <c r="D8" s="11" t="n">
        <v>9.61330131885388</v>
      </c>
      <c r="E8" s="12" t="n">
        <v>9.85388616982318</v>
      </c>
      <c r="F8" s="12" t="n">
        <v>10.4133108795296</v>
      </c>
      <c r="G8" s="12" t="n">
        <v>11.3155506422559</v>
      </c>
      <c r="H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3:20:31Z</dcterms:created>
  <dc:creator>istat</dc:creator>
  <dc:description/>
  <dc:language>en-US</dc:language>
  <cp:lastModifiedBy>template</cp:lastModifiedBy>
  <dcterms:modified xsi:type="dcterms:W3CDTF">2011-07-11T16:08:13Z</dcterms:modified>
  <cp:revision>1</cp:revision>
  <dc:subject/>
  <dc:title/>
</cp:coreProperties>
</file>